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L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0" t="s">
        <v>5</v>
      </c>
    </row>
    <row r="5" customFormat="false" ht="15" hidden="false" customHeight="false" outlineLevel="0" collapsed="false">
      <c r="A5" s="1" t="s">
        <v>6</v>
      </c>
      <c r="B5" s="12" t="n">
        <v>2410</v>
      </c>
      <c r="C5" s="13" t="n">
        <v>2590</v>
      </c>
      <c r="D5" s="14" t="n">
        <f aca="false">SUM(B5:C5)</f>
        <v>5000</v>
      </c>
      <c r="E5" s="12" t="n">
        <v>2390</v>
      </c>
      <c r="F5" s="13" t="n">
        <v>2569</v>
      </c>
      <c r="G5" s="15" t="n">
        <f aca="false">SUM(E5:F5)</f>
        <v>4959</v>
      </c>
      <c r="H5" s="12" t="n">
        <v>2362</v>
      </c>
      <c r="I5" s="13" t="n">
        <v>2541</v>
      </c>
      <c r="J5" s="14" t="n">
        <f aca="false">SUM(H5:I5)</f>
        <v>4903</v>
      </c>
      <c r="K5" s="16" t="n">
        <v>2328</v>
      </c>
      <c r="L5" s="17" t="n">
        <v>2506</v>
      </c>
      <c r="M5" s="14" t="n">
        <f aca="false">SUM(K5:L5)</f>
        <v>4834</v>
      </c>
    </row>
    <row r="6" customFormat="false" ht="15" hidden="false" customHeight="false" outlineLevel="0" collapsed="false">
      <c r="A6" s="18" t="s">
        <v>7</v>
      </c>
      <c r="B6" s="19" t="n">
        <v>2017</v>
      </c>
      <c r="C6" s="20" t="n">
        <v>2170</v>
      </c>
      <c r="D6" s="21" t="n">
        <f aca="false">SUM(B6:C6)</f>
        <v>4187</v>
      </c>
      <c r="E6" s="19" t="n">
        <v>2148</v>
      </c>
      <c r="F6" s="20" t="n">
        <v>2308</v>
      </c>
      <c r="G6" s="22" t="n">
        <f aca="false">SUM(E6:F6)</f>
        <v>4456</v>
      </c>
      <c r="H6" s="19" t="n">
        <v>2277</v>
      </c>
      <c r="I6" s="20" t="n">
        <v>2445</v>
      </c>
      <c r="J6" s="21" t="n">
        <f aca="false">SUM(H6:I6)</f>
        <v>4722</v>
      </c>
      <c r="K6" s="23" t="n">
        <v>2405</v>
      </c>
      <c r="L6" s="24" t="n">
        <v>2581</v>
      </c>
      <c r="M6" s="21" t="n">
        <f aca="false">SUM(K6:L6)</f>
        <v>4986</v>
      </c>
    </row>
    <row r="7" customFormat="false" ht="15" hidden="false" customHeight="false" outlineLevel="0" collapsed="false">
      <c r="A7" s="1" t="s">
        <v>8</v>
      </c>
      <c r="B7" s="19" t="n">
        <v>1835</v>
      </c>
      <c r="C7" s="20" t="n">
        <v>1966</v>
      </c>
      <c r="D7" s="21" t="n">
        <f aca="false">SUM(B7:C7)</f>
        <v>3801</v>
      </c>
      <c r="E7" s="19" t="n">
        <v>1799</v>
      </c>
      <c r="F7" s="20" t="n">
        <v>1933</v>
      </c>
      <c r="G7" s="22" t="n">
        <f aca="false">SUM(E7:F7)</f>
        <v>3732</v>
      </c>
      <c r="H7" s="19" t="n">
        <v>1770</v>
      </c>
      <c r="I7" s="20" t="n">
        <v>1906</v>
      </c>
      <c r="J7" s="21" t="n">
        <f aca="false">SUM(H7:I7)</f>
        <v>3676</v>
      </c>
      <c r="K7" s="23" t="n">
        <v>1747</v>
      </c>
      <c r="L7" s="24" t="n">
        <v>1886</v>
      </c>
      <c r="M7" s="21" t="n">
        <f aca="false">SUM(K7:L7)</f>
        <v>3633</v>
      </c>
    </row>
    <row r="8" customFormat="false" ht="15" hidden="false" customHeight="false" outlineLevel="0" collapsed="false">
      <c r="A8" s="1" t="s">
        <v>9</v>
      </c>
      <c r="B8" s="19" t="n">
        <v>2012</v>
      </c>
      <c r="C8" s="20" t="n">
        <v>2130</v>
      </c>
      <c r="D8" s="21" t="n">
        <f aca="false">SUM(B8:C8)</f>
        <v>4142</v>
      </c>
      <c r="E8" s="19" t="n">
        <v>1982</v>
      </c>
      <c r="F8" s="20" t="n">
        <v>2105</v>
      </c>
      <c r="G8" s="22" t="n">
        <f aca="false">SUM(E8:F8)</f>
        <v>4087</v>
      </c>
      <c r="H8" s="19" t="n">
        <v>1949</v>
      </c>
      <c r="I8" s="20" t="n">
        <v>2077</v>
      </c>
      <c r="J8" s="21" t="n">
        <f aca="false">SUM(H8:I8)</f>
        <v>4026</v>
      </c>
      <c r="K8" s="23" t="n">
        <v>1917</v>
      </c>
      <c r="L8" s="24" t="n">
        <v>2049</v>
      </c>
      <c r="M8" s="21" t="n">
        <f aca="false">SUM(K8:L8)</f>
        <v>3966</v>
      </c>
    </row>
    <row r="9" customFormat="false" ht="15" hidden="false" customHeight="false" outlineLevel="0" collapsed="false">
      <c r="A9" s="1" t="s">
        <v>10</v>
      </c>
      <c r="B9" s="19" t="n">
        <v>2036</v>
      </c>
      <c r="C9" s="20" t="n">
        <v>2103</v>
      </c>
      <c r="D9" s="21" t="n">
        <f aca="false">SUM(B9:C9)</f>
        <v>4139</v>
      </c>
      <c r="E9" s="19" t="n">
        <v>2043</v>
      </c>
      <c r="F9" s="20" t="n">
        <v>2126</v>
      </c>
      <c r="G9" s="22" t="n">
        <f aca="false">SUM(E9:F9)</f>
        <v>4169</v>
      </c>
      <c r="H9" s="19" t="n">
        <v>2045</v>
      </c>
      <c r="I9" s="20" t="n">
        <v>2141</v>
      </c>
      <c r="J9" s="21" t="n">
        <f aca="false">SUM(H9:I9)</f>
        <v>4186</v>
      </c>
      <c r="K9" s="23" t="n">
        <v>2039</v>
      </c>
      <c r="L9" s="24" t="n">
        <v>2146</v>
      </c>
      <c r="M9" s="21" t="n">
        <f aca="false">SUM(K9:L9)</f>
        <v>4185</v>
      </c>
    </row>
    <row r="10" customFormat="false" ht="15" hidden="false" customHeight="false" outlineLevel="0" collapsed="false">
      <c r="A10" s="1" t="s">
        <v>11</v>
      </c>
      <c r="B10" s="19" t="n">
        <v>1972</v>
      </c>
      <c r="C10" s="20" t="n">
        <v>1923</v>
      </c>
      <c r="D10" s="21" t="n">
        <f aca="false">SUM(B10:C10)</f>
        <v>3895</v>
      </c>
      <c r="E10" s="19" t="n">
        <v>1982</v>
      </c>
      <c r="F10" s="20" t="n">
        <v>1962</v>
      </c>
      <c r="G10" s="22" t="n">
        <f aca="false">SUM(E10:F10)</f>
        <v>3944</v>
      </c>
      <c r="H10" s="19" t="n">
        <v>1990</v>
      </c>
      <c r="I10" s="20" t="n">
        <v>1999</v>
      </c>
      <c r="J10" s="21" t="n">
        <f aca="false">SUM(H10:I10)</f>
        <v>3989</v>
      </c>
      <c r="K10" s="23" t="n">
        <v>1999</v>
      </c>
      <c r="L10" s="24" t="n">
        <v>2034</v>
      </c>
      <c r="M10" s="21" t="n">
        <f aca="false">SUM(K10:L10)</f>
        <v>4033</v>
      </c>
    </row>
    <row r="11" customFormat="false" ht="15" hidden="false" customHeight="false" outlineLevel="0" collapsed="false">
      <c r="A11" s="1" t="s">
        <v>12</v>
      </c>
      <c r="B11" s="19" t="n">
        <v>1825</v>
      </c>
      <c r="C11" s="20" t="n">
        <v>1700</v>
      </c>
      <c r="D11" s="21" t="n">
        <f aca="false">SUM(B11:C11)</f>
        <v>3525</v>
      </c>
      <c r="E11" s="19" t="n">
        <v>1861</v>
      </c>
      <c r="F11" s="20" t="n">
        <v>1743</v>
      </c>
      <c r="G11" s="22" t="n">
        <f aca="false">SUM(E11:F11)</f>
        <v>3604</v>
      </c>
      <c r="H11" s="19" t="n">
        <v>1893</v>
      </c>
      <c r="I11" s="20" t="n">
        <v>1786</v>
      </c>
      <c r="J11" s="21" t="n">
        <f aca="false">SUM(H11:I11)</f>
        <v>3679</v>
      </c>
      <c r="K11" s="23" t="n">
        <v>1920</v>
      </c>
      <c r="L11" s="24" t="n">
        <v>1829</v>
      </c>
      <c r="M11" s="21" t="n">
        <f aca="false">SUM(K11:L11)</f>
        <v>3749</v>
      </c>
    </row>
    <row r="12" customFormat="false" ht="15" hidden="false" customHeight="false" outlineLevel="0" collapsed="false">
      <c r="A12" s="1" t="s">
        <v>13</v>
      </c>
      <c r="B12" s="19" t="n">
        <v>1552</v>
      </c>
      <c r="C12" s="20" t="n">
        <v>1412</v>
      </c>
      <c r="D12" s="21" t="n">
        <f aca="false">SUM(B12:C12)</f>
        <v>2964</v>
      </c>
      <c r="E12" s="19" t="n">
        <v>1609</v>
      </c>
      <c r="F12" s="20" t="n">
        <v>1472</v>
      </c>
      <c r="G12" s="22" t="n">
        <f aca="false">SUM(E12:F12)</f>
        <v>3081</v>
      </c>
      <c r="H12" s="19" t="n">
        <v>1664</v>
      </c>
      <c r="I12" s="20" t="n">
        <v>1532</v>
      </c>
      <c r="J12" s="21" t="n">
        <f aca="false">SUM(H12:I12)</f>
        <v>3196</v>
      </c>
      <c r="K12" s="23" t="n">
        <v>1716</v>
      </c>
      <c r="L12" s="24" t="n">
        <v>1588</v>
      </c>
      <c r="M12" s="21" t="n">
        <f aca="false">SUM(K12:L12)</f>
        <v>3304</v>
      </c>
    </row>
    <row r="13" customFormat="false" ht="15" hidden="false" customHeight="false" outlineLevel="0" collapsed="false">
      <c r="A13" s="1" t="s">
        <v>14</v>
      </c>
      <c r="B13" s="19" t="n">
        <v>1289</v>
      </c>
      <c r="C13" s="20" t="n">
        <v>1158</v>
      </c>
      <c r="D13" s="21" t="n">
        <f aca="false">SUM(B13:C13)</f>
        <v>2447</v>
      </c>
      <c r="E13" s="19" t="n">
        <v>1330</v>
      </c>
      <c r="F13" s="20" t="n">
        <v>1196</v>
      </c>
      <c r="G13" s="22" t="n">
        <f aca="false">SUM(E13:F13)</f>
        <v>2526</v>
      </c>
      <c r="H13" s="19" t="n">
        <v>1373</v>
      </c>
      <c r="I13" s="20" t="n">
        <v>1237</v>
      </c>
      <c r="J13" s="21" t="n">
        <f aca="false">SUM(H13:I13)</f>
        <v>2610</v>
      </c>
      <c r="K13" s="23" t="n">
        <v>1421</v>
      </c>
      <c r="L13" s="24" t="n">
        <v>1285</v>
      </c>
      <c r="M13" s="21" t="n">
        <f aca="false">SUM(K13:L13)</f>
        <v>2706</v>
      </c>
    </row>
    <row r="14" customFormat="false" ht="15" hidden="false" customHeight="false" outlineLevel="0" collapsed="false">
      <c r="A14" s="1" t="s">
        <v>15</v>
      </c>
      <c r="B14" s="19" t="n">
        <v>1038</v>
      </c>
      <c r="C14" s="20" t="n">
        <v>955</v>
      </c>
      <c r="D14" s="21" t="n">
        <f aca="false">SUM(B14:C14)</f>
        <v>1993</v>
      </c>
      <c r="E14" s="19" t="n">
        <v>1085</v>
      </c>
      <c r="F14" s="20" t="n">
        <v>992</v>
      </c>
      <c r="G14" s="22" t="n">
        <f aca="false">SUM(E14:F14)</f>
        <v>2077</v>
      </c>
      <c r="H14" s="19" t="n">
        <v>1132</v>
      </c>
      <c r="I14" s="20" t="n">
        <v>1029</v>
      </c>
      <c r="J14" s="21" t="n">
        <f aca="false">SUM(H14:I14)</f>
        <v>2161</v>
      </c>
      <c r="K14" s="23" t="n">
        <v>1177</v>
      </c>
      <c r="L14" s="24" t="n">
        <v>1067</v>
      </c>
      <c r="M14" s="21" t="n">
        <f aca="false">SUM(K14:L14)</f>
        <v>2244</v>
      </c>
    </row>
    <row r="15" customFormat="false" ht="15" hidden="false" customHeight="false" outlineLevel="0" collapsed="false">
      <c r="A15" s="1" t="s">
        <v>16</v>
      </c>
      <c r="B15" s="19" t="n">
        <v>825</v>
      </c>
      <c r="C15" s="20" t="n">
        <v>783</v>
      </c>
      <c r="D15" s="21" t="n">
        <f aca="false">SUM(B15:C15)</f>
        <v>1608</v>
      </c>
      <c r="E15" s="19" t="n">
        <v>853</v>
      </c>
      <c r="F15" s="20" t="n">
        <v>808</v>
      </c>
      <c r="G15" s="22" t="n">
        <f aca="false">SUM(E15:F15)</f>
        <v>1661</v>
      </c>
      <c r="H15" s="19" t="n">
        <v>884</v>
      </c>
      <c r="I15" s="20" t="n">
        <v>835</v>
      </c>
      <c r="J15" s="21" t="n">
        <f aca="false">SUM(H15:I15)</f>
        <v>1719</v>
      </c>
      <c r="K15" s="23" t="n">
        <v>919</v>
      </c>
      <c r="L15" s="24" t="n">
        <v>865</v>
      </c>
      <c r="M15" s="21" t="n">
        <f aca="false">SUM(K15:L15)</f>
        <v>1784</v>
      </c>
    </row>
    <row r="16" customFormat="false" ht="15" hidden="false" customHeight="false" outlineLevel="0" collapsed="false">
      <c r="A16" s="1" t="s">
        <v>17</v>
      </c>
      <c r="B16" s="19" t="n">
        <v>664</v>
      </c>
      <c r="C16" s="20" t="n">
        <v>640</v>
      </c>
      <c r="D16" s="21" t="n">
        <f aca="false">SUM(B16:C16)</f>
        <v>1304</v>
      </c>
      <c r="E16" s="19" t="n">
        <v>686</v>
      </c>
      <c r="F16" s="20" t="n">
        <v>661</v>
      </c>
      <c r="G16" s="22" t="n">
        <f aca="false">SUM(E16:F16)</f>
        <v>1347</v>
      </c>
      <c r="H16" s="19" t="n">
        <v>709</v>
      </c>
      <c r="I16" s="20" t="n">
        <v>683</v>
      </c>
      <c r="J16" s="21" t="n">
        <f aca="false">SUM(H16:I16)</f>
        <v>1392</v>
      </c>
      <c r="K16" s="23" t="n">
        <v>733</v>
      </c>
      <c r="L16" s="24" t="n">
        <v>706</v>
      </c>
      <c r="M16" s="21" t="n">
        <f aca="false">SUM(K16:L16)</f>
        <v>1439</v>
      </c>
    </row>
    <row r="17" customFormat="false" ht="15" hidden="false" customHeight="false" outlineLevel="0" collapsed="false">
      <c r="A17" s="25" t="s">
        <v>18</v>
      </c>
      <c r="B17" s="19" t="n">
        <v>522</v>
      </c>
      <c r="C17" s="20" t="n">
        <v>514</v>
      </c>
      <c r="D17" s="21" t="n">
        <f aca="false">SUM(B17:C17)</f>
        <v>1036</v>
      </c>
      <c r="E17" s="19" t="n">
        <v>537</v>
      </c>
      <c r="F17" s="20" t="n">
        <v>529</v>
      </c>
      <c r="G17" s="22" t="n">
        <f aca="false">SUM(E17:F17)</f>
        <v>1066</v>
      </c>
      <c r="H17" s="19" t="n">
        <v>554</v>
      </c>
      <c r="I17" s="20" t="n">
        <v>545</v>
      </c>
      <c r="J17" s="21" t="n">
        <f aca="false">SUM(H17:I17)</f>
        <v>1099</v>
      </c>
      <c r="K17" s="23" t="n">
        <v>571</v>
      </c>
      <c r="L17" s="24" t="n">
        <v>563</v>
      </c>
      <c r="M17" s="21" t="n">
        <f aca="false">SUM(K17:L17)</f>
        <v>1134</v>
      </c>
    </row>
    <row r="18" customFormat="false" ht="15" hidden="false" customHeight="false" outlineLevel="0" collapsed="false">
      <c r="A18" s="25" t="s">
        <v>19</v>
      </c>
      <c r="B18" s="19" t="n">
        <v>396</v>
      </c>
      <c r="C18" s="20" t="n">
        <v>401</v>
      </c>
      <c r="D18" s="21" t="n">
        <f aca="false">SUM(B18:C18)</f>
        <v>797</v>
      </c>
      <c r="E18" s="19" t="n">
        <v>407</v>
      </c>
      <c r="F18" s="20" t="n">
        <v>412</v>
      </c>
      <c r="G18" s="22" t="n">
        <f aca="false">SUM(E18:F18)</f>
        <v>819</v>
      </c>
      <c r="H18" s="19" t="n">
        <v>418</v>
      </c>
      <c r="I18" s="20" t="n">
        <v>424</v>
      </c>
      <c r="J18" s="21" t="n">
        <f aca="false">SUM(H18:I18)</f>
        <v>842</v>
      </c>
      <c r="K18" s="23" t="n">
        <v>430</v>
      </c>
      <c r="L18" s="24" t="n">
        <v>437</v>
      </c>
      <c r="M18" s="21" t="n">
        <f aca="false">SUM(K18:L18)</f>
        <v>867</v>
      </c>
    </row>
    <row r="19" customFormat="false" ht="15" hidden="false" customHeight="false" outlineLevel="0" collapsed="false">
      <c r="A19" s="25" t="s">
        <v>20</v>
      </c>
      <c r="B19" s="19" t="n">
        <v>282</v>
      </c>
      <c r="C19" s="20" t="n">
        <v>295</v>
      </c>
      <c r="D19" s="21" t="n">
        <f aca="false">SUM(B19:C19)</f>
        <v>577</v>
      </c>
      <c r="E19" s="19" t="n">
        <v>289</v>
      </c>
      <c r="F19" s="20" t="n">
        <v>303</v>
      </c>
      <c r="G19" s="22" t="n">
        <f aca="false">SUM(E19:F19)</f>
        <v>592</v>
      </c>
      <c r="H19" s="19" t="n">
        <v>297</v>
      </c>
      <c r="I19" s="20" t="n">
        <v>312</v>
      </c>
      <c r="J19" s="21" t="n">
        <f aca="false">SUM(H19:I19)</f>
        <v>609</v>
      </c>
      <c r="K19" s="23" t="n">
        <v>305</v>
      </c>
      <c r="L19" s="24" t="n">
        <v>321</v>
      </c>
      <c r="M19" s="21" t="n">
        <f aca="false">SUM(K19:L19)</f>
        <v>626</v>
      </c>
    </row>
    <row r="20" customFormat="false" ht="15" hidden="false" customHeight="false" outlineLevel="0" collapsed="false">
      <c r="A20" s="25" t="s">
        <v>21</v>
      </c>
      <c r="B20" s="19" t="n">
        <v>183</v>
      </c>
      <c r="C20" s="20" t="n">
        <v>197</v>
      </c>
      <c r="D20" s="21" t="n">
        <f aca="false">SUM(B20:C20)</f>
        <v>380</v>
      </c>
      <c r="E20" s="19" t="n">
        <v>187</v>
      </c>
      <c r="F20" s="20" t="n">
        <v>203</v>
      </c>
      <c r="G20" s="22" t="n">
        <f aca="false">SUM(E20:F20)</f>
        <v>390</v>
      </c>
      <c r="H20" s="19" t="n">
        <v>191</v>
      </c>
      <c r="I20" s="20" t="n">
        <v>208</v>
      </c>
      <c r="J20" s="21" t="n">
        <f aca="false">SUM(H20:I20)</f>
        <v>399</v>
      </c>
      <c r="K20" s="23" t="n">
        <v>196</v>
      </c>
      <c r="L20" s="24" t="n">
        <v>214</v>
      </c>
      <c r="M20" s="21" t="n">
        <f aca="false">SUM(K20:L20)</f>
        <v>410</v>
      </c>
    </row>
    <row r="21" customFormat="false" ht="15" hidden="false" customHeight="false" outlineLevel="0" collapsed="false">
      <c r="A21" s="26" t="s">
        <v>22</v>
      </c>
      <c r="B21" s="27" t="n">
        <v>152</v>
      </c>
      <c r="C21" s="28" t="n">
        <v>172</v>
      </c>
      <c r="D21" s="29" t="n">
        <f aca="false">SUM(B21:C21)</f>
        <v>324</v>
      </c>
      <c r="E21" s="27" t="n">
        <v>157</v>
      </c>
      <c r="F21" s="28" t="n">
        <v>178</v>
      </c>
      <c r="G21" s="30" t="n">
        <f aca="false">SUM(E21:F21)</f>
        <v>335</v>
      </c>
      <c r="H21" s="27" t="n">
        <v>162</v>
      </c>
      <c r="I21" s="28" t="n">
        <v>184</v>
      </c>
      <c r="J21" s="29" t="n">
        <f aca="false">SUM(H21:I21)</f>
        <v>346</v>
      </c>
      <c r="K21" s="31" t="n">
        <v>168</v>
      </c>
      <c r="L21" s="32" t="n">
        <v>191</v>
      </c>
      <c r="M21" s="29" t="n">
        <f aca="false">SUM(K21:L21)</f>
        <v>359</v>
      </c>
    </row>
    <row r="22" customFormat="false" ht="15" hidden="false" customHeight="false" outlineLevel="0" collapsed="false">
      <c r="A22" s="33" t="s">
        <v>23</v>
      </c>
      <c r="B22" s="34"/>
      <c r="C22" s="34"/>
      <c r="D22" s="34"/>
    </row>
    <row r="23" customFormat="false" ht="15" hidden="false" customHeight="false" outlineLevel="0" collapsed="false">
      <c r="B23" s="35"/>
      <c r="C23" s="35"/>
    </row>
    <row r="24" customFormat="false" ht="15" hidden="false" customHeight="false" outlineLevel="0" collapsed="false">
      <c r="A24" s="25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17-10-24T08:01:43Z</dcterms:modified>
  <cp:revision>0</cp:revision>
  <dc:subject/>
  <dc:title/>
</cp:coreProperties>
</file>